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5635871"/>
        <c:axId val="77981701"/>
      </c:scatterChart>
      <c:valAx>
        <c:axId val="2563587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81701"/>
        <c:crossesAt val="0"/>
        <c:crossBetween val="midCat"/>
        <c:majorUnit val="1"/>
      </c:valAx>
      <c:valAx>
        <c:axId val="7798170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587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1053721"/>
        <c:axId val="17880052"/>
      </c:scatterChart>
      <c:valAx>
        <c:axId val="2105372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0052"/>
        <c:crossesAt val="0"/>
        <c:crossBetween val="midCat"/>
        <c:majorUnit val="1"/>
      </c:valAx>
      <c:valAx>
        <c:axId val="1788005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5372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3794909"/>
        <c:axId val="12125176"/>
      </c:scatterChart>
      <c:valAx>
        <c:axId val="43794909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25176"/>
        <c:crossesAt val="0"/>
        <c:crossBetween val="midCat"/>
        <c:majorUnit val="1"/>
      </c:valAx>
      <c:valAx>
        <c:axId val="1212517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94909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